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63980"/>
        <c:axId val="65691382"/>
      </c:barChart>
      <c:catAx>
        <c:axId val="2246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382"/>
        <c:auto val="1"/>
        <c:lblAlgn val="ctr"/>
        <c:lblOffset val="100"/>
        <c:noMultiLvlLbl val="0"/>
      </c:catAx>
      <c:valAx>
        <c:axId val="656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3883"/>
        <c:axId val="73262556"/>
      </c:barChart>
      <c:catAx>
        <c:axId val="801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556"/>
        <c:auto val="1"/>
        <c:lblAlgn val="ctr"/>
        <c:lblOffset val="100"/>
        <c:noMultiLvlLbl val="0"/>
      </c:catAx>
      <c:valAx>
        <c:axId val="732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40479"/>
        <c:axId val="35517995"/>
      </c:barChart>
      <c:catAx>
        <c:axId val="269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995"/>
        <c:auto val="1"/>
        <c:lblAlgn val="ctr"/>
        <c:lblOffset val="100"/>
        <c:noMultiLvlLbl val="0"/>
      </c:catAx>
      <c:valAx>
        <c:axId val="3551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92846"/>
        <c:axId val="80083435"/>
      </c:barChart>
      <c:catAx>
        <c:axId val="7179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435"/>
        <c:auto val="1"/>
        <c:lblAlgn val="ctr"/>
        <c:lblOffset val="100"/>
        <c:noMultiLvlLbl val="0"/>
      </c:catAx>
      <c:valAx>
        <c:axId val="800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62293"/>
        <c:axId val="22412355"/>
      </c:barChart>
      <c:catAx>
        <c:axId val="345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355"/>
        <c:auto val="1"/>
        <c:lblAlgn val="ctr"/>
        <c:lblOffset val="100"/>
        <c:noMultiLvlLbl val="0"/>
      </c:catAx>
      <c:valAx>
        <c:axId val="224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54583"/>
        <c:axId val="96542506"/>
      </c:barChart>
      <c:catAx>
        <c:axId val="7605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506"/>
        <c:auto val="1"/>
        <c:lblAlgn val="ctr"/>
        <c:lblOffset val="100"/>
        <c:noMultiLvlLbl val="0"/>
      </c:catAx>
      <c:valAx>
        <c:axId val="965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7712"/>
        <c:axId val="86503141"/>
      </c:barChart>
      <c:catAx>
        <c:axId val="9971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141"/>
        <c:auto val="1"/>
        <c:lblAlgn val="ctr"/>
        <c:lblOffset val="100"/>
        <c:noMultiLvlLbl val="0"/>
      </c:catAx>
      <c:valAx>
        <c:axId val="865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75954"/>
        <c:axId val="85173233"/>
      </c:barChart>
      <c:catAx>
        <c:axId val="1097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233"/>
        <c:auto val="1"/>
        <c:lblAlgn val="ctr"/>
        <c:lblOffset val="100"/>
        <c:noMultiLvlLbl val="0"/>
      </c:catAx>
      <c:valAx>
        <c:axId val="851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27787"/>
        <c:axId val="75931416"/>
      </c:barChart>
      <c:catAx>
        <c:axId val="2392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416"/>
        <c:auto val="1"/>
        <c:lblAlgn val="ctr"/>
        <c:lblOffset val="100"/>
        <c:noMultiLvlLbl val="0"/>
      </c:catAx>
      <c:valAx>
        <c:axId val="759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38334"/>
        <c:axId val="34045762"/>
      </c:barChart>
      <c:catAx>
        <c:axId val="754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762"/>
        <c:auto val="1"/>
        <c:lblAlgn val="ctr"/>
        <c:lblOffset val="100"/>
        <c:noMultiLvlLbl val="0"/>
      </c:catAx>
      <c:valAx>
        <c:axId val="340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72619"/>
        <c:axId val="4663696"/>
      </c:barChart>
      <c:catAx>
        <c:axId val="690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96"/>
        <c:auto val="1"/>
        <c:lblAlgn val="ctr"/>
        <c:lblOffset val="100"/>
        <c:noMultiLvlLbl val="0"/>
      </c:catAx>
      <c:valAx>
        <c:axId val="466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71258"/>
        <c:axId val="56426177"/>
      </c:barChart>
      <c:catAx>
        <c:axId val="548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177"/>
        <c:auto val="1"/>
        <c:lblAlgn val="ctr"/>
        <c:lblOffset val="100"/>
        <c:noMultiLvlLbl val="0"/>
      </c:catAx>
      <c:valAx>
        <c:axId val="564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83701"/>
        <c:axId val="98686800"/>
      </c:barChart>
      <c:catAx>
        <c:axId val="3658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800"/>
        <c:auto val="1"/>
        <c:lblAlgn val="ctr"/>
        <c:lblOffset val="100"/>
        <c:noMultiLvlLbl val="0"/>
      </c:catAx>
      <c:valAx>
        <c:axId val="986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75456"/>
        <c:axId val="72050096"/>
      </c:barChart>
      <c:catAx>
        <c:axId val="6237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096"/>
        <c:auto val="1"/>
        <c:lblAlgn val="ctr"/>
        <c:lblOffset val="100"/>
        <c:noMultiLvlLbl val="0"/>
      </c:catAx>
      <c:valAx>
        <c:axId val="720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24144"/>
        <c:axId val="50065291"/>
      </c:barChart>
      <c:catAx>
        <c:axId val="2142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291"/>
        <c:auto val="1"/>
        <c:lblAlgn val="ctr"/>
        <c:lblOffset val="100"/>
        <c:noMultiLvlLbl val="0"/>
      </c:catAx>
      <c:valAx>
        <c:axId val="500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75267"/>
        <c:axId val="5660989"/>
      </c:barChart>
      <c:catAx>
        <c:axId val="280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89"/>
        <c:auto val="1"/>
        <c:lblAlgn val="ctr"/>
        <c:lblOffset val="100"/>
        <c:noMultiLvlLbl val="0"/>
      </c:catAx>
      <c:valAx>
        <c:axId val="56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23250"/>
        <c:axId val="3898104"/>
      </c:barChart>
      <c:catAx>
        <c:axId val="234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04"/>
        <c:auto val="1"/>
        <c:lblAlgn val="ctr"/>
        <c:lblOffset val="100"/>
        <c:noMultiLvlLbl val="0"/>
      </c:catAx>
      <c:valAx>
        <c:axId val="38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55596"/>
        <c:axId val="47827927"/>
      </c:barChart>
      <c:catAx>
        <c:axId val="248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927"/>
        <c:auto val="1"/>
        <c:lblAlgn val="ctr"/>
        <c:lblOffset val="100"/>
        <c:noMultiLvlLbl val="0"/>
      </c:catAx>
      <c:valAx>
        <c:axId val="4782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