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75568"/>
        <c:axId val="24271698"/>
      </c:scatterChart>
      <c:valAx>
        <c:axId val="4557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698"/>
        <c:crossesAt val="0"/>
        <c:crossBetween val="midCat"/>
      </c:valAx>
      <c:valAx>
        <c:axId val="2427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26960"/>
        <c:axId val="95152959"/>
      </c:scatterChart>
      <c:valAx>
        <c:axId val="6952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959"/>
        <c:crossesAt val="0"/>
        <c:crossBetween val="midCat"/>
      </c:valAx>
      <c:valAx>
        <c:axId val="9515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47369"/>
        <c:axId val="2447912"/>
      </c:scatterChart>
      <c:valAx>
        <c:axId val="2834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12"/>
        <c:crossesAt val="0"/>
        <c:crossBetween val="midCat"/>
      </c:valAx>
      <c:valAx>
        <c:axId val="244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08810"/>
        <c:axId val="14995215"/>
      </c:scatterChart>
      <c:valAx>
        <c:axId val="6000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215"/>
        <c:crossesAt val="0"/>
        <c:crossBetween val="midCat"/>
      </c:valAx>
      <c:valAx>
        <c:axId val="1499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